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5:$N$92</definedName>
    <definedName function="false" hidden="false" localSheetId="7" name="_xlnm.Print_Area" vbProcedure="false">ΛΑΡΝΑΚΑ!$A$4:$N$91</definedName>
    <definedName function="false" hidden="false" localSheetId="6" name="_xlnm.Print_Area" vbProcedure="false">ΛΕΜΕΣΟΣ!$A$2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12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7 ΚΑΙ 2018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7</t>
  </si>
  <si>
    <t xml:space="preserve">ΑΡΙΘΜΟΣ ΠΩΛΗΤΗΡΙΩΝ ΕΓΓΡΑΦΩΝ 2018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7 ΚΑΙ 2018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7 ΚΑΙ 2018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7 ΚΑΙ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4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58632928"/>
        <c:axId val="85723062"/>
        <c:axId val="0"/>
      </c:bar3DChart>
      <c:catAx>
        <c:axId val="58632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3062"/>
        <c:crossesAt val="0"/>
        <c:auto val="1"/>
        <c:lblAlgn val="ctr"/>
        <c:lblOffset val="100"/>
        <c:noMultiLvlLbl val="0"/>
      </c:catAx>
      <c:valAx>
        <c:axId val="85723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2928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6677073"/>
        <c:axId val="97725221"/>
        <c:axId val="0"/>
      </c:bar3DChart>
      <c:catAx>
        <c:axId val="36677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221"/>
        <c:crossesAt val="0"/>
        <c:auto val="1"/>
        <c:lblAlgn val="ctr"/>
        <c:lblOffset val="100"/>
        <c:noMultiLvlLbl val="0"/>
      </c:catAx>
      <c:valAx>
        <c:axId val="9772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7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7-2018</a:t>
            </a:r>
          </a:p>
        </c:rich>
      </c:tx>
      <c:layout>
        <c:manualLayout>
          <c:xMode val="edge"/>
          <c:yMode val="edge"/>
          <c:x val="0.148041126268396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50890397151"/>
          <c:y val="0.189418680600914"/>
          <c:w val="0.68362341240508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gapWidth val="75"/>
        <c:overlap val="0"/>
        <c:axId val="69182652"/>
        <c:axId val="88106795"/>
      </c:barChart>
      <c:catAx>
        <c:axId val="6918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6795"/>
        <c:crossesAt val="0"/>
        <c:auto val="1"/>
        <c:lblAlgn val="ctr"/>
        <c:lblOffset val="100"/>
        <c:noMultiLvlLbl val="0"/>
      </c:catAx>
      <c:valAx>
        <c:axId val="8810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2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93568980579"/>
          <c:y val="0.48549034244658"/>
          <c:w val="0.14938512196761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7-2018</a:t>
            </a:r>
          </a:p>
        </c:rich>
      </c:tx>
      <c:layout>
        <c:manualLayout>
          <c:xMode val="edge"/>
          <c:yMode val="edge"/>
          <c:x val="0.161079271694477"/>
          <c:y val="0.0355881314023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588071207587"/>
          <c:y val="0.154980572235959"/>
          <c:w val="0.708322767155247"/>
          <c:h val="0.81949841045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gapWidth val="75"/>
        <c:overlap val="0"/>
        <c:axId val="18669565"/>
        <c:axId val="23560863"/>
      </c:barChart>
      <c:catAx>
        <c:axId val="1866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0863"/>
        <c:crossesAt val="0"/>
        <c:auto val="1"/>
        <c:lblAlgn val="ctr"/>
        <c:lblOffset val="100"/>
        <c:noMultiLvlLbl val="0"/>
      </c:catAx>
      <c:valAx>
        <c:axId val="2356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0352487701"/>
          <c:y val="0.488519957612151"/>
          <c:w val="0.125221889739818"/>
          <c:h val="0.23057223595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7-2018</a:t>
            </a:r>
          </a:p>
        </c:rich>
      </c:tx>
      <c:layout>
        <c:manualLayout>
          <c:xMode val="edge"/>
          <c:yMode val="edge"/>
          <c:x val="0.144952091610189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726805328348"/>
          <c:y val="0.175882296374651"/>
          <c:w val="0.7400093479785"/>
          <c:h val="0.691316472737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gapWidth val="75"/>
        <c:overlap val="0"/>
        <c:axId val="35012945"/>
        <c:axId val="65404110"/>
      </c:barChart>
      <c:catAx>
        <c:axId val="350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4110"/>
        <c:crossesAt val="0"/>
        <c:auto val="1"/>
        <c:lblAlgn val="ctr"/>
        <c:lblOffset val="100"/>
        <c:noMultiLvlLbl val="0"/>
      </c:catAx>
      <c:valAx>
        <c:axId val="6540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2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333489132975"/>
          <c:y val="0.44600442350226"/>
          <c:w val="0.146354288385137"/>
          <c:h val="0.190018270987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7-2018</a:t>
            </a:r>
          </a:p>
        </c:rich>
      </c:tx>
      <c:layout>
        <c:manualLayout>
          <c:xMode val="edge"/>
          <c:yMode val="edge"/>
          <c:x val="0.100576631259484"/>
          <c:y val="0.0367947669664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9620637329"/>
          <c:y val="0.184518942491142"/>
          <c:w val="0.686191198786039"/>
          <c:h val="0.763241573544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gapWidth val="75"/>
        <c:overlap val="0"/>
        <c:axId val="28277683"/>
        <c:axId val="98212467"/>
      </c:barChart>
      <c:catAx>
        <c:axId val="2827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2467"/>
        <c:crossesAt val="0"/>
        <c:auto val="1"/>
        <c:lblAlgn val="ctr"/>
        <c:lblOffset val="100"/>
        <c:noMultiLvlLbl val="0"/>
      </c:catAx>
      <c:valAx>
        <c:axId val="9821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405159332322"/>
          <c:y val="0.433451439992732"/>
          <c:w val="0.134931714719272"/>
          <c:h val="0.256382302171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7-2018</a:t>
            </a:r>
          </a:p>
        </c:rich>
      </c:tx>
      <c:layout>
        <c:manualLayout>
          <c:xMode val="edge"/>
          <c:yMode val="edge"/>
          <c:x val="0.153906908171862"/>
          <c:y val="0.0340358527131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758213985"/>
          <c:y val="0.140261627906977"/>
          <c:w val="0.707139848357203"/>
          <c:h val="0.82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89069474"/>
        <c:axId val="72184690"/>
      </c:barChart>
      <c:catAx>
        <c:axId val="890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690"/>
        <c:crossesAt val="0"/>
        <c:auto val="1"/>
        <c:lblAlgn val="ctr"/>
        <c:lblOffset val="100"/>
        <c:noMultiLvlLbl val="0"/>
      </c:catAx>
      <c:valAx>
        <c:axId val="7218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9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37657961247"/>
          <c:y val="0.440830910852713"/>
          <c:w val="0.144903117101938"/>
          <c:h val="0.352531492248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7-2018</a:t>
            </a:r>
          </a:p>
        </c:rich>
      </c:tx>
      <c:layout>
        <c:manualLayout>
          <c:xMode val="edge"/>
          <c:yMode val="edge"/>
          <c:x val="0.189489751417357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310946358482"/>
          <c:y val="0.140456483571608"/>
          <c:w val="0.711349760139555"/>
          <c:h val="0.82886046317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gapWidth val="75"/>
        <c:overlap val="0"/>
        <c:axId val="95701868"/>
        <c:axId val="20371032"/>
      </c:barChart>
      <c:catAx>
        <c:axId val="957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1032"/>
        <c:crossesAt val="0"/>
        <c:auto val="1"/>
        <c:lblAlgn val="ctr"/>
        <c:lblOffset val="100"/>
        <c:noMultiLvlLbl val="0"/>
      </c:catAx>
      <c:valAx>
        <c:axId val="2037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987352812909"/>
          <c:y val="0.433910208176574"/>
          <c:w val="0.159616223288269"/>
          <c:h val="0.197642337597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98211816"/>
        <c:axId val="99909196"/>
        <c:axId val="0"/>
      </c:bar3DChart>
      <c:catAx>
        <c:axId val="98211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9196"/>
        <c:crossesAt val="0"/>
        <c:auto val="1"/>
        <c:lblAlgn val="ctr"/>
        <c:lblOffset val="100"/>
        <c:noMultiLvlLbl val="0"/>
      </c:catAx>
      <c:valAx>
        <c:axId val="99909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1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9385268"/>
        <c:axId val="33855729"/>
        <c:axId val="0"/>
      </c:bar3DChart>
      <c:catAx>
        <c:axId val="9385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5729"/>
        <c:crossesAt val="0"/>
        <c:auto val="1"/>
        <c:lblAlgn val="ctr"/>
        <c:lblOffset val="100"/>
        <c:noMultiLvlLbl val="0"/>
      </c:catAx>
      <c:valAx>
        <c:axId val="338557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26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12722627"/>
        <c:axId val="98764606"/>
        <c:axId val="0"/>
      </c:bar3DChart>
      <c:catAx>
        <c:axId val="1272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606"/>
        <c:crossesAt val="0"/>
        <c:auto val="1"/>
        <c:lblAlgn val="ctr"/>
        <c:lblOffset val="100"/>
        <c:noMultiLvlLbl val="0"/>
      </c:catAx>
      <c:valAx>
        <c:axId val="9876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60956306"/>
        <c:axId val="5831449"/>
        <c:axId val="0"/>
      </c:bar3DChart>
      <c:catAx>
        <c:axId val="60956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449"/>
        <c:crossesAt val="0"/>
        <c:auto val="1"/>
        <c:lblAlgn val="ctr"/>
        <c:lblOffset val="100"/>
        <c:noMultiLvlLbl val="0"/>
      </c:catAx>
      <c:valAx>
        <c:axId val="5831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30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11305098"/>
        <c:axId val="1709414"/>
        <c:axId val="0"/>
      </c:bar3DChart>
      <c:catAx>
        <c:axId val="11305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414"/>
        <c:crossesAt val="0"/>
        <c:auto val="1"/>
        <c:lblAlgn val="ctr"/>
        <c:lblOffset val="100"/>
        <c:noMultiLvlLbl val="0"/>
      </c:catAx>
      <c:valAx>
        <c:axId val="170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5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4649467"/>
        <c:axId val="73525560"/>
        <c:axId val="0"/>
      </c:bar3DChart>
      <c:catAx>
        <c:axId val="34649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5560"/>
        <c:crossesAt val="0"/>
        <c:auto val="1"/>
        <c:lblAlgn val="ctr"/>
        <c:lblOffset val="100"/>
        <c:noMultiLvlLbl val="0"/>
      </c:catAx>
      <c:valAx>
        <c:axId val="735255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9467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26129488"/>
        <c:axId val="13180365"/>
        <c:axId val="0"/>
      </c:bar3DChart>
      <c:catAx>
        <c:axId val="2612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0365"/>
        <c:crossesAt val="0"/>
        <c:auto val="1"/>
        <c:lblAlgn val="ctr"/>
        <c:lblOffset val="100"/>
        <c:noMultiLvlLbl val="0"/>
      </c:catAx>
      <c:valAx>
        <c:axId val="1318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9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91974236"/>
        <c:axId val="8627774"/>
        <c:axId val="0"/>
      </c:bar3DChart>
      <c:catAx>
        <c:axId val="91974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774"/>
        <c:crossesAt val="0"/>
        <c:auto val="1"/>
        <c:lblAlgn val="ctr"/>
        <c:lblOffset val="100"/>
        <c:noMultiLvlLbl val="0"/>
      </c:catAx>
      <c:valAx>
        <c:axId val="8627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4236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3</xdr:col>
      <xdr:colOff>253080</xdr:colOff>
      <xdr:row>102</xdr:row>
      <xdr:rowOff>114480</xdr:rowOff>
    </xdr:to>
    <xdr:graphicFrame>
      <xdr:nvGraphicFramePr>
        <xdr:cNvPr id="14" name="Chart 2"/>
        <xdr:cNvGraphicFramePr/>
      </xdr:nvGraphicFramePr>
      <xdr:xfrm>
        <a:off x="29160" y="3381120"/>
        <a:ext cx="68367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443520</xdr:colOff>
      <xdr:row>33</xdr:row>
      <xdr:rowOff>123840</xdr:rowOff>
    </xdr:to>
    <xdr:graphicFrame>
      <xdr:nvGraphicFramePr>
        <xdr:cNvPr id="15" name="Chart 2"/>
        <xdr:cNvGraphicFramePr/>
      </xdr:nvGraphicFramePr>
      <xdr:xfrm>
        <a:off x="152640" y="3371400"/>
        <a:ext cx="6603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72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356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47600</xdr:colOff>
      <xdr:row>92</xdr:row>
      <xdr:rowOff>9360</xdr:rowOff>
    </xdr:to>
    <xdr:graphicFrame>
      <xdr:nvGraphicFramePr>
        <xdr:cNvPr id="11" name="Chart 2"/>
        <xdr:cNvGraphicFramePr/>
      </xdr:nvGraphicFramePr>
      <xdr:xfrm>
        <a:off x="0" y="3419640"/>
        <a:ext cx="70977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72080</xdr:colOff>
      <xdr:row>90</xdr:row>
      <xdr:rowOff>66600</xdr:rowOff>
    </xdr:to>
    <xdr:graphicFrame>
      <xdr:nvGraphicFramePr>
        <xdr:cNvPr id="12" name="Chart 2"/>
        <xdr:cNvGraphicFramePr/>
      </xdr:nvGraphicFramePr>
      <xdr:xfrm>
        <a:off x="70560" y="3666960"/>
        <a:ext cx="616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52280</xdr:colOff>
      <xdr:row>91</xdr:row>
      <xdr:rowOff>142920</xdr:rowOff>
    </xdr:to>
    <xdr:graphicFrame>
      <xdr:nvGraphicFramePr>
        <xdr:cNvPr id="13" name="Chart 2"/>
        <xdr:cNvGraphicFramePr/>
      </xdr:nvGraphicFramePr>
      <xdr:xfrm>
        <a:off x="0" y="3515040"/>
        <a:ext cx="5930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100" zoomScalePageLayoutView="75" workbookViewId="0">
      <selection pane="topLeft" activeCell="H94" activeCellId="0" sqref="H9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14" min="2" style="15" width="16.7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3"/>
      <c r="Q47" s="33"/>
      <c r="R47" s="33"/>
      <c r="S47" s="33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3"/>
      <c r="Q48" s="33"/>
      <c r="R48" s="33"/>
      <c r="S48" s="33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3"/>
      <c r="Q49" s="33"/>
      <c r="R49" s="33"/>
      <c r="S49" s="33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3"/>
      <c r="Q50" s="33"/>
      <c r="R50" s="33"/>
      <c r="S50" s="33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3"/>
      <c r="Q51" s="33"/>
      <c r="R51" s="33"/>
      <c r="S51" s="33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3"/>
      <c r="Q52" s="33"/>
      <c r="R52" s="33"/>
      <c r="S52" s="33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3"/>
      <c r="Q53" s="33"/>
      <c r="R53" s="33"/>
      <c r="S53" s="33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3"/>
      <c r="Q54" s="33"/>
      <c r="R54" s="33"/>
      <c r="S54" s="33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3"/>
      <c r="Q55" s="33"/>
      <c r="R55" s="33"/>
      <c r="S55" s="33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3"/>
      <c r="Q56" s="33"/>
      <c r="R56" s="33"/>
      <c r="S56" s="33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3"/>
      <c r="Q57" s="33"/>
      <c r="R57" s="33"/>
      <c r="S57" s="33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3"/>
      <c r="Q58" s="33"/>
      <c r="R58" s="33"/>
      <c r="S58" s="33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3"/>
      <c r="Q59" s="33"/>
      <c r="R59" s="33"/>
      <c r="S59" s="33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3"/>
      <c r="Q60" s="33"/>
      <c r="R60" s="33"/>
      <c r="S60" s="33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3"/>
      <c r="Q61" s="33"/>
      <c r="R61" s="33"/>
      <c r="S61" s="33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3"/>
      <c r="Q62" s="33"/>
      <c r="R62" s="33"/>
      <c r="S62" s="33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3"/>
      <c r="Q63" s="33"/>
      <c r="R63" s="33"/>
      <c r="S63" s="33"/>
    </row>
    <row r="64" s="15" customFormat="true" ht="15" hidden="false" customHeight="false" outlineLevel="0" collapsed="false">
      <c r="A64" s="27" t="s">
        <v>64</v>
      </c>
      <c r="B64" s="23" t="n">
        <v>96</v>
      </c>
      <c r="C64" s="23" t="n">
        <v>87</v>
      </c>
      <c r="D64" s="23" t="n">
        <v>162</v>
      </c>
      <c r="E64" s="23" t="n">
        <v>136</v>
      </c>
      <c r="F64" s="23" t="n">
        <v>183</v>
      </c>
      <c r="G64" s="23" t="n">
        <v>235</v>
      </c>
      <c r="H64" s="23" t="n">
        <v>184</v>
      </c>
      <c r="I64" s="23" t="n">
        <v>160</v>
      </c>
      <c r="J64" s="23" t="n">
        <v>148</v>
      </c>
      <c r="K64" s="23" t="n">
        <v>183</v>
      </c>
      <c r="L64" s="23" t="n">
        <v>212</v>
      </c>
      <c r="M64" s="23" t="n">
        <v>349</v>
      </c>
      <c r="N64" s="24" t="n">
        <f aca="false">SUM(B64:M64)</f>
        <v>2135</v>
      </c>
      <c r="P64" s="33"/>
      <c r="Q64" s="33"/>
      <c r="R64" s="33"/>
      <c r="S64" s="33"/>
    </row>
    <row r="65" s="15" customFormat="tru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  <c r="P65" s="33"/>
      <c r="Q65" s="33"/>
      <c r="R65" s="33"/>
      <c r="S65" s="33"/>
    </row>
    <row r="66" s="15" customFormat="true" ht="15.75" hidden="false" customHeight="false" outlineLevel="0" collapsed="false">
      <c r="A66" s="30" t="s">
        <v>65</v>
      </c>
      <c r="B66" s="31" t="n">
        <v>164</v>
      </c>
      <c r="C66" s="31" t="n">
        <v>163</v>
      </c>
      <c r="D66" s="31" t="n">
        <v>172</v>
      </c>
      <c r="E66" s="31" t="n">
        <v>157</v>
      </c>
      <c r="F66" s="31" t="n">
        <v>201</v>
      </c>
      <c r="G66" s="31" t="n">
        <v>180</v>
      </c>
      <c r="H66" s="31" t="n">
        <v>233</v>
      </c>
      <c r="I66" s="31" t="n">
        <v>156</v>
      </c>
      <c r="J66" s="31" t="n">
        <v>152</v>
      </c>
      <c r="K66" s="31" t="n">
        <v>204</v>
      </c>
      <c r="L66" s="31" t="n">
        <v>230</v>
      </c>
      <c r="M66" s="31" t="n">
        <v>230</v>
      </c>
      <c r="N66" s="32" t="n">
        <f aca="false">SUM(B66:M66)</f>
        <v>2242</v>
      </c>
      <c r="O66" s="35"/>
      <c r="P66" s="33"/>
      <c r="Q66" s="78"/>
      <c r="R66" s="33"/>
      <c r="S66" s="78"/>
    </row>
    <row r="67" s="15" customFormat="tru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79"/>
      <c r="O67" s="78"/>
      <c r="P67" s="33"/>
      <c r="Q67" s="78"/>
      <c r="R67" s="33"/>
      <c r="S67" s="78"/>
    </row>
    <row r="68" s="15" customFormat="tru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  <c r="O68" s="78"/>
      <c r="P68" s="33"/>
      <c r="Q68" s="78"/>
      <c r="R68" s="33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8" t="s">
        <v>66</v>
      </c>
      <c r="B70" s="39" t="n">
        <f aca="false">SUM((B66-B64)/B64)</f>
        <v>0.708333333333333</v>
      </c>
      <c r="C70" s="39" t="n">
        <f aca="false">SUM((C66-C64)/C64)</f>
        <v>0.873563218390805</v>
      </c>
      <c r="D70" s="39" t="n">
        <f aca="false">SUM((D66-D64)/D64)</f>
        <v>0.0617283950617284</v>
      </c>
      <c r="E70" s="39" t="n">
        <f aca="false">SUM((E66-E64)/E64)</f>
        <v>0.154411764705882</v>
      </c>
      <c r="F70" s="39" t="n">
        <f aca="false">SUM((F66-F64)/F64)</f>
        <v>0.0983606557377049</v>
      </c>
      <c r="G70" s="39" t="n">
        <f aca="false">SUM((G66-G64)/G64)</f>
        <v>-0.234042553191489</v>
      </c>
      <c r="H70" s="39" t="n">
        <f aca="false">SUM((H66-H64)/H64)</f>
        <v>0.266304347826087</v>
      </c>
      <c r="I70" s="39" t="n">
        <f aca="false">SUM((I66-I64)/I64)</f>
        <v>-0.025</v>
      </c>
      <c r="J70" s="39" t="n">
        <f aca="false">SUM((J66-J64)/J64)</f>
        <v>0.027027027027027</v>
      </c>
      <c r="K70" s="39" t="n">
        <f aca="false">SUM((K66-K64)/K64)</f>
        <v>0.114754098360656</v>
      </c>
      <c r="L70" s="39" t="n">
        <f aca="false">SUM((L66-L64)/L64)</f>
        <v>0.0849056603773585</v>
      </c>
      <c r="M70" s="39" t="n">
        <f aca="false">SUM((M66-M64)/M64)</f>
        <v>-0.340974212034384</v>
      </c>
      <c r="N70" s="40" t="n">
        <f aca="false">SUM((N66-N64)/N64)</f>
        <v>0.0501170960187354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13" customFormat="false" ht="14.25" hidden="false" customHeight="false" outlineLevel="0" collapsed="false">
      <c r="A113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1" activeCellId="0" sqref="F3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423</v>
      </c>
      <c r="C4" s="23" t="n">
        <f aca="false">SUM(ΛΕΥΚΩΣΙΑ!C64+ΛΕΜΕΣΟΣ!C64+ΛΑΡΝΑΚΑ!C64+ΑΜΜΟΧΩΣΤΟΣ!C64+ΠΑΦΟΣ!C64)</f>
        <v>456</v>
      </c>
      <c r="D4" s="23" t="n">
        <f aca="false">SUM(ΛΕΥΚΩΣΙΑ!D64+ΛΕΜΕΣΟΣ!D64+ΛΑΡΝΑΚΑ!D64+ΑΜΜΟΧΩΣΤΟΣ!D64+ΠΑΦΟΣ!D64)</f>
        <v>626</v>
      </c>
      <c r="E4" s="23" t="n">
        <f aca="false">SUM(ΛΕΥΚΩΣΙΑ!E64+ΛΕΜΕΣΟΣ!E64+ΛΑΡΝΑΚΑ!E64+ΑΜΜΟΧΩΣΤΟΣ!E64+ΠΑΦΟΣ!E64)</f>
        <v>506</v>
      </c>
      <c r="F4" s="23" t="n">
        <f aca="false">SUM(ΛΕΥΚΩΣΙΑ!F64+ΛΕΜΕΣΟΣ!F64+ΛΑΡΝΑΚΑ!F64+ΑΜΜΟΧΩΣΤΟΣ!F64+ΠΑΦΟΣ!F64)</f>
        <v>756</v>
      </c>
      <c r="G4" s="23" t="n">
        <f aca="false">SUM(ΛΕΥΚΩΣΙΑ!G64+ΛΕΜΕΣΟΣ!G64+ΛΑΡΝΑΚΑ!G64+ΑΜΜΟΧΩΣΤΟΣ!G64+ΠΑΦΟΣ!G64)</f>
        <v>843</v>
      </c>
      <c r="H4" s="23" t="n">
        <f aca="false">SUM(ΛΕΥΚΩΣΙΑ!H64+ΛΕΜΕΣΟΣ!H64+ΛΑΡΝΑΚΑ!H64+ΑΜΜΟΧΩΣΤΟΣ!H64+ΠΑΦΟΣ!H64)</f>
        <v>739</v>
      </c>
      <c r="I4" s="23" t="n">
        <f aca="false">SUM(ΛΕΥΚΩΣΙΑ!I64+ΛΕΜΕΣΟΣ!I64+ΛΑΡΝΑΚΑ!I64+ΑΜΜΟΧΩΣΤΟΣ!I64+ΠΑΦΟΣ!I64)</f>
        <v>572</v>
      </c>
      <c r="J4" s="23" t="n">
        <f aca="false">SUM(ΛΕΥΚΩΣΙΑ!J64+ΛΕΜΕΣΟΣ!J64+ΛΑΡΝΑΚΑ!J64+ΑΜΜΟΧΩΣΤΟΣ!J64+ΠΑΦΟΣ!J64)</f>
        <v>602</v>
      </c>
      <c r="K4" s="23" t="n">
        <f aca="false">SUM(ΛΕΥΚΩΣΙΑ!K64+ΛΕΜΕΣΟΣ!K64+ΛΑΡΝΑΚΑ!K64+ΑΜΜΟΧΩΣΤΟΣ!K64+ΠΑΦΟΣ!K64)</f>
        <v>768</v>
      </c>
      <c r="L4" s="23" t="n">
        <f aca="false">SUM(ΛΕΥΚΩΣΙΑ!L64+ΛΕΜΕΣΟΣ!L64+ΛΑΡΝΑΚΑ!L64+ΑΜΜΟΧΩΣΤΟΣ!L64+ΠΑΦΟΣ!L64)</f>
        <v>906</v>
      </c>
      <c r="M4" s="23" t="n">
        <f aca="false">SUM(ΛΕΥΚΩΣΙΑ!M64+ΛΕΜΕΣΟΣ!M64+ΛΑΡΝΑΚΑ!M64+ΑΜΜΟΧΩΣΤΟΣ!M64+ΠΑΦΟΣ!M64)</f>
        <v>1537</v>
      </c>
      <c r="N4" s="24" t="n">
        <f aca="false">SUM(B4:M4)</f>
        <v>8734</v>
      </c>
    </row>
    <row r="5" s="15" customFormat="true" ht="1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4"/>
    </row>
    <row r="6" s="15" customFormat="true" ht="15.75" hidden="false" customHeight="false" outlineLevel="0" collapsed="false">
      <c r="A6" s="30" t="s">
        <v>65</v>
      </c>
      <c r="B6" s="31" t="n">
        <f aca="false">SUM(ΛΕΥΚΩΣΙΑ!B66+ΛΕΜΕΣΟΣ!B66+ΛΑΡΝΑΚΑ!B66+ΑΜΜΟΧΩΣΤΟΣ!B66+ΠΑΦΟΣ!B66)</f>
        <v>695</v>
      </c>
      <c r="C6" s="31" t="n">
        <f aca="false">SUM(ΛΕΥΚΩΣΙΑ!C66+ΛΕΜΕΣΟΣ!C66+ΛΑΡΝΑΚΑ!C66+ΑΜΜΟΧΩΣΤΟΣ!C66+ΠΑΦΟΣ!C66)</f>
        <v>666</v>
      </c>
      <c r="D6" s="31" t="n">
        <f aca="false">SUM(ΛΕΥΚΩΣΙΑ!D66+ΛΕΜΕΣΟΣ!D66+ΛΑΡΝΑΚΑ!D66+ΑΜΜΟΧΩΣΤΟΣ!D66+ΠΑΦΟΣ!D66)</f>
        <v>768</v>
      </c>
      <c r="E6" s="31" t="n">
        <f aca="false">SUM(ΛΕΥΚΩΣΙΑ!E66+ΛΕΜΕΣΟΣ!E66+ΛΑΡΝΑΚΑ!E66+ΑΜΜΟΧΩΣΤΟΣ!E66+ΠΑΦΟΣ!E66)</f>
        <v>655</v>
      </c>
      <c r="F6" s="31" t="n">
        <f aca="false">SUM(ΛΕΥΚΩΣΙΑ!F66+ΛΕΜΕΣΟΣ!F66+ΛΑΡΝΑΚΑ!F66+ΑΜΜΟΧΩΣΤΟΣ!F66+ΠΑΦΟΣ!F66)</f>
        <v>828</v>
      </c>
      <c r="G6" s="31" t="n">
        <f aca="false">SUM(ΛΕΥΚΩΣΙΑ!G66+ΛΕΜΕΣΟΣ!G66+ΛΑΡΝΑΚΑ!G66+ΑΜΜΟΧΩΣΤΟΣ!G66+ΠΑΦΟΣ!G66)</f>
        <v>858</v>
      </c>
      <c r="H6" s="31" t="n">
        <f aca="false">SUM(ΛΕΥΚΩΣΙΑ!H66+ΛΕΜΕΣΟΣ!H66+ΛΑΡΝΑΚΑ!H66+ΑΜΜΟΧΩΣΤΟΣ!H66+ΠΑΦΟΣ!H66)</f>
        <v>896</v>
      </c>
      <c r="I6" s="31" t="n">
        <f aca="false">SUM(ΛΕΥΚΩΣΙΑ!I66+ΛΕΜΕΣΟΣ!I66+ΛΑΡΝΑΚΑ!I66+ΑΜΜΟΧΩΣΤΟΣ!I66+ΠΑΦΟΣ!I66)</f>
        <v>653</v>
      </c>
      <c r="J6" s="31" t="n">
        <f aca="false">SUM(ΛΕΥΚΩΣΙΑ!J66+ΛΕΜΕΣΟΣ!J66+ΛΑΡΝΑΚΑ!J66+ΑΜΜΟΧΩΣΤΟΣ!J66+ΠΑΦΟΣ!J66)</f>
        <v>687</v>
      </c>
      <c r="K6" s="31" t="n">
        <f aca="false">SUM(ΛΕΥΚΩΣΙΑ!K66+ΛΕΜΕΣΟΣ!K66+ΛΑΡΝΑΚΑ!K66+ΑΜΜΟΧΩΣΤΟΣ!K66+ΠΑΦΟΣ!K66)</f>
        <v>811</v>
      </c>
      <c r="L6" s="31" t="n">
        <f aca="false">SUM(ΛΕΥΚΩΣΙΑ!L66+ΛΕΜΕΣΟΣ!L66+ΛΑΡΝΑΚΑ!L66+ΑΜΜΟΧΩΣΤΟΣ!L66+ΠΑΦΟΣ!L66)</f>
        <v>925</v>
      </c>
      <c r="M6" s="31" t="n">
        <f aca="false">SUM(ΛΕΥΚΩΣΙΑ!M66+ΛΕΜΕΣΟΣ!M66+ΛΑΡΝΑΚΑ!M66+ΑΜΜΟΧΩΣΤΟΣ!M66+ΠΑΦΟΣ!M66)</f>
        <v>800</v>
      </c>
      <c r="N6" s="32" t="n">
        <f aca="false">SUM(B6:M6)</f>
        <v>9242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8" t="s">
        <v>66</v>
      </c>
      <c r="B10" s="39" t="n">
        <f aca="false">SUM((B6-B4)/B4)</f>
        <v>0.643026004728132</v>
      </c>
      <c r="C10" s="39" t="n">
        <f aca="false">SUM((C6-C4)/C4)</f>
        <v>0.460526315789474</v>
      </c>
      <c r="D10" s="39" t="n">
        <f aca="false">SUM((D6-D4)/D4)</f>
        <v>0.226837060702875</v>
      </c>
      <c r="E10" s="39" t="n">
        <f aca="false">SUM((E6-E4)/E4)</f>
        <v>0.294466403162055</v>
      </c>
      <c r="F10" s="39" t="n">
        <f aca="false">SUM((F6-F4)/F4)</f>
        <v>0.0952380952380952</v>
      </c>
      <c r="G10" s="39" t="n">
        <f aca="false">SUM((G6-G4)/G4)</f>
        <v>0.0177935943060498</v>
      </c>
      <c r="H10" s="39" t="n">
        <f aca="false">SUM((H6-H4)/H4)</f>
        <v>0.212449255751015</v>
      </c>
      <c r="I10" s="39" t="n">
        <f aca="false">SUM((I6-I4)/I4)</f>
        <v>0.141608391608392</v>
      </c>
      <c r="J10" s="39" t="n">
        <f aca="false">SUM((J6-J4)/J4)</f>
        <v>0.141196013289037</v>
      </c>
      <c r="K10" s="39" t="n">
        <f aca="false">SUM((K6-K4)/K4)</f>
        <v>0.0559895833333333</v>
      </c>
      <c r="L10" s="39" t="n">
        <f aca="false">SUM((L6-L4)/L4)</f>
        <v>0.0209713024282561</v>
      </c>
      <c r="M10" s="39" t="n">
        <f aca="false">SUM((M6-M4)/M4)</f>
        <v>-0.479505530253741</v>
      </c>
      <c r="N10" s="40" t="n">
        <f aca="false">SUM((N6-N4)/N4)</f>
        <v>0.0581634989695443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15"/>
    </row>
    <row r="19" customFormat="false" ht="14.25" hidden="false" customHeight="false" outlineLevel="0" collapsed="false">
      <c r="A19" s="15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5"/>
    </row>
    <row r="22" customFormat="false" ht="14.25" hidden="false" customHeight="false" outlineLevel="0" collapsed="false">
      <c r="A22" s="1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15"/>
    </row>
    <row r="23" customFormat="false" ht="14.25" hidden="false" customHeight="false" outlineLevel="0" collapsed="false">
      <c r="A23" s="1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5"/>
    </row>
    <row r="24" customFormat="false" ht="14.25" hidden="false" customHeight="false" outlineLevel="0" collapsed="false">
      <c r="A24" s="1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2" zoomScalePageLayoutView="75" workbookViewId="0">
      <selection pane="topLeft" activeCell="F83" activeCellId="0" sqref="F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14" min="2" style="15" width="15.41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8" t="n">
        <v>72</v>
      </c>
      <c r="C64" s="23" t="n">
        <v>73</v>
      </c>
      <c r="D64" s="23" t="n">
        <v>79</v>
      </c>
      <c r="E64" s="23" t="n">
        <v>80</v>
      </c>
      <c r="F64" s="23" t="n">
        <v>118</v>
      </c>
      <c r="G64" s="23" t="n">
        <v>162</v>
      </c>
      <c r="H64" s="23" t="n">
        <v>124</v>
      </c>
      <c r="I64" s="23" t="n">
        <v>76</v>
      </c>
      <c r="J64" s="23" t="n">
        <v>87</v>
      </c>
      <c r="K64" s="23" t="n">
        <v>117</v>
      </c>
      <c r="L64" s="23" t="n">
        <v>170</v>
      </c>
      <c r="M64" s="23" t="n">
        <v>306</v>
      </c>
      <c r="N64" s="24" t="n">
        <f aca="false">SUM(B64:M64)</f>
        <v>1464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146</v>
      </c>
      <c r="C66" s="31" t="n">
        <v>96</v>
      </c>
      <c r="D66" s="31" t="n">
        <v>126</v>
      </c>
      <c r="E66" s="31" t="n">
        <v>117</v>
      </c>
      <c r="F66" s="31" t="n">
        <v>153</v>
      </c>
      <c r="G66" s="31" t="n">
        <v>146</v>
      </c>
      <c r="H66" s="31" t="n">
        <v>176</v>
      </c>
      <c r="I66" s="31" t="n">
        <v>91</v>
      </c>
      <c r="J66" s="31" t="n">
        <v>118</v>
      </c>
      <c r="K66" s="31" t="n">
        <v>145</v>
      </c>
      <c r="L66" s="31" t="n">
        <v>161</v>
      </c>
      <c r="M66" s="31" t="n">
        <v>131</v>
      </c>
      <c r="N66" s="32" t="n">
        <f aca="false">SUM(B66:M66)</f>
        <v>1606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8" t="s">
        <v>66</v>
      </c>
      <c r="B70" s="39" t="n">
        <f aca="false">SUM((B66-B64)/B64)</f>
        <v>1.02777777777778</v>
      </c>
      <c r="C70" s="39" t="n">
        <f aca="false">SUM((C66-C64)/C64)</f>
        <v>0.315068493150685</v>
      </c>
      <c r="D70" s="39" t="n">
        <f aca="false">SUM((D66-D64)/D64)</f>
        <v>0.594936708860759</v>
      </c>
      <c r="E70" s="39" t="n">
        <f aca="false">SUM((E66-E64)/E64)</f>
        <v>0.4625</v>
      </c>
      <c r="F70" s="39" t="n">
        <f aca="false">SUM((F66-F64)/F64)</f>
        <v>0.296610169491525</v>
      </c>
      <c r="G70" s="39" t="n">
        <f aca="false">SUM((G66-G64)/G64)</f>
        <v>-0.0987654320987654</v>
      </c>
      <c r="H70" s="39" t="n">
        <f aca="false">SUM((H66-H64)/H64)</f>
        <v>0.419354838709677</v>
      </c>
      <c r="I70" s="39" t="n">
        <f aca="false">SUM((I66-I64)/I64)</f>
        <v>0.197368421052632</v>
      </c>
      <c r="J70" s="39" t="n">
        <f aca="false">SUM((J66-J64)/J64)</f>
        <v>0.35632183908046</v>
      </c>
      <c r="K70" s="39" t="n">
        <f aca="false">SUM((K66-K64)/K64)</f>
        <v>0.239316239316239</v>
      </c>
      <c r="L70" s="39" t="n">
        <f aca="false">SUM((L66-L64)/L64)</f>
        <v>-0.0529411764705882</v>
      </c>
      <c r="M70" s="39" t="n">
        <f aca="false">SUM((M66-M64)/M64)</f>
        <v>-0.571895424836601</v>
      </c>
      <c r="N70" s="40" t="n">
        <f aca="false">SUM((N66-N64)/N64)</f>
        <v>0.0969945355191257</v>
      </c>
    </row>
    <row r="71" s="18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  <c r="O71" s="44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4" zoomScalePageLayoutView="75" workbookViewId="0">
      <selection pane="topLeft" activeCell="E88" activeCellId="0" sqref="E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14" min="2" style="15" width="16.7"/>
    <col collapsed="false" customWidth="false" hidden="false" outlineLevel="0" max="257" min="15" style="5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2" t="s">
        <v>6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32</v>
      </c>
      <c r="C64" s="23" t="n">
        <v>177</v>
      </c>
      <c r="D64" s="23" t="n">
        <v>232</v>
      </c>
      <c r="E64" s="23" t="n">
        <v>192</v>
      </c>
      <c r="F64" s="23" t="n">
        <v>298</v>
      </c>
      <c r="G64" s="23" t="n">
        <v>304</v>
      </c>
      <c r="H64" s="23" t="n">
        <v>269</v>
      </c>
      <c r="I64" s="23" t="n">
        <v>201</v>
      </c>
      <c r="J64" s="23" t="n">
        <v>203</v>
      </c>
      <c r="K64" s="23" t="n">
        <v>306</v>
      </c>
      <c r="L64" s="23" t="n">
        <v>321</v>
      </c>
      <c r="M64" s="23" t="n">
        <v>532</v>
      </c>
      <c r="N64" s="24" t="n">
        <f aca="false">SUM(B64:M64)</f>
        <v>3167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53"/>
    </row>
    <row r="66" customFormat="false" ht="17.25" hidden="false" customHeight="false" outlineLevel="0" collapsed="false">
      <c r="A66" s="30" t="s">
        <v>65</v>
      </c>
      <c r="B66" s="31" t="n">
        <v>225</v>
      </c>
      <c r="C66" s="31" t="n">
        <v>256</v>
      </c>
      <c r="D66" s="31" t="n">
        <v>314</v>
      </c>
      <c r="E66" s="31" t="n">
        <v>246</v>
      </c>
      <c r="F66" s="31" t="n">
        <v>282</v>
      </c>
      <c r="G66" s="31" t="n">
        <v>338</v>
      </c>
      <c r="H66" s="31" t="n">
        <v>314</v>
      </c>
      <c r="I66" s="31" t="n">
        <v>262</v>
      </c>
      <c r="J66" s="31" t="n">
        <v>251</v>
      </c>
      <c r="K66" s="31" t="n">
        <v>289</v>
      </c>
      <c r="L66" s="31" t="n">
        <v>344</v>
      </c>
      <c r="M66" s="31" t="n">
        <v>290</v>
      </c>
      <c r="N66" s="54" t="n">
        <f aca="false">SUM(B66:M66)</f>
        <v>3411</v>
      </c>
      <c r="P66" s="55"/>
      <c r="Q66" s="56"/>
      <c r="R66" s="55"/>
      <c r="S66" s="56"/>
      <c r="T66" s="55"/>
      <c r="U66" s="56"/>
      <c r="V66" s="55"/>
      <c r="W66" s="56"/>
      <c r="X66" s="55"/>
      <c r="Y66" s="56"/>
      <c r="Z66" s="55"/>
      <c r="AA66" s="56"/>
      <c r="AB66" s="55"/>
      <c r="AC66" s="56"/>
      <c r="AD66" s="55"/>
      <c r="AE66" s="56"/>
      <c r="AF66" s="55"/>
      <c r="AG66" s="56"/>
      <c r="AH66" s="55"/>
      <c r="AI66" s="56"/>
      <c r="AJ66" s="55"/>
      <c r="AK66" s="56"/>
      <c r="AL66" s="55"/>
      <c r="AM66" s="56"/>
      <c r="AN66" s="55"/>
      <c r="AO66" s="56"/>
      <c r="AP66" s="55"/>
      <c r="AQ66" s="56"/>
      <c r="AR66" s="55"/>
      <c r="AS66" s="56"/>
      <c r="AT66" s="55"/>
      <c r="AU66" s="56"/>
      <c r="AV66" s="55"/>
      <c r="AW66" s="56"/>
      <c r="AX66" s="55"/>
      <c r="AY66" s="56"/>
      <c r="AZ66" s="55"/>
      <c r="BA66" s="56"/>
      <c r="BB66" s="55"/>
      <c r="BC66" s="56"/>
      <c r="BD66" s="55"/>
      <c r="BE66" s="56"/>
      <c r="BF66" s="55"/>
      <c r="BG66" s="56"/>
      <c r="BH66" s="55"/>
      <c r="BI66" s="56"/>
      <c r="BJ66" s="55"/>
      <c r="BK66" s="56"/>
      <c r="BL66" s="55"/>
      <c r="BM66" s="56"/>
      <c r="BN66" s="55"/>
      <c r="BO66" s="56"/>
      <c r="BP66" s="55"/>
      <c r="BQ66" s="56"/>
      <c r="BR66" s="55"/>
      <c r="BS66" s="56"/>
      <c r="BT66" s="55"/>
      <c r="BU66" s="56"/>
      <c r="BV66" s="55"/>
      <c r="BW66" s="56"/>
      <c r="BX66" s="55"/>
      <c r="BY66" s="56"/>
      <c r="BZ66" s="55"/>
      <c r="CA66" s="56"/>
      <c r="CB66" s="55"/>
      <c r="CC66" s="56"/>
      <c r="CD66" s="55"/>
      <c r="CE66" s="56"/>
      <c r="CF66" s="55"/>
      <c r="CG66" s="56"/>
      <c r="CH66" s="55"/>
      <c r="CI66" s="56"/>
      <c r="CJ66" s="55"/>
      <c r="CK66" s="56"/>
      <c r="CL66" s="55"/>
      <c r="CM66" s="56"/>
      <c r="CN66" s="55"/>
      <c r="CO66" s="56"/>
      <c r="CP66" s="55"/>
      <c r="CQ66" s="56"/>
      <c r="CR66" s="55"/>
      <c r="CS66" s="56"/>
      <c r="CT66" s="55"/>
      <c r="CU66" s="56"/>
      <c r="CV66" s="55"/>
      <c r="CW66" s="56"/>
      <c r="CX66" s="55"/>
      <c r="CY66" s="56"/>
      <c r="CZ66" s="55"/>
      <c r="DA66" s="56"/>
      <c r="DB66" s="55"/>
      <c r="DC66" s="56"/>
      <c r="DD66" s="55"/>
      <c r="DE66" s="56"/>
      <c r="DF66" s="55"/>
      <c r="DG66" s="56"/>
      <c r="DH66" s="55"/>
      <c r="DI66" s="56"/>
      <c r="DJ66" s="55"/>
      <c r="DK66" s="56"/>
      <c r="DL66" s="55"/>
      <c r="DM66" s="56"/>
      <c r="DN66" s="55"/>
      <c r="DO66" s="56"/>
      <c r="DP66" s="55"/>
      <c r="DQ66" s="56"/>
      <c r="DR66" s="55"/>
      <c r="DS66" s="56"/>
      <c r="DT66" s="55"/>
      <c r="DU66" s="56"/>
      <c r="DV66" s="55"/>
      <c r="DW66" s="56"/>
      <c r="DX66" s="55"/>
      <c r="DY66" s="56"/>
      <c r="DZ66" s="55"/>
      <c r="EA66" s="56"/>
      <c r="EB66" s="55"/>
      <c r="EC66" s="56"/>
      <c r="ED66" s="55"/>
      <c r="EE66" s="56"/>
      <c r="EF66" s="55"/>
      <c r="EG66" s="56"/>
      <c r="EH66" s="55"/>
      <c r="EI66" s="56"/>
      <c r="EJ66" s="55"/>
      <c r="EK66" s="56"/>
      <c r="EL66" s="55"/>
      <c r="EM66" s="56"/>
      <c r="EN66" s="55"/>
      <c r="EO66" s="56"/>
      <c r="EP66" s="55"/>
      <c r="EQ66" s="56"/>
      <c r="ER66" s="55"/>
      <c r="ES66" s="56"/>
      <c r="ET66" s="55"/>
      <c r="EU66" s="56"/>
      <c r="EV66" s="55"/>
      <c r="EW66" s="56"/>
      <c r="EX66" s="55"/>
      <c r="EY66" s="56"/>
      <c r="EZ66" s="55"/>
      <c r="FA66" s="56"/>
      <c r="FB66" s="55"/>
      <c r="FC66" s="56"/>
      <c r="FD66" s="55"/>
      <c r="FE66" s="56"/>
      <c r="FF66" s="55"/>
      <c r="FG66" s="56"/>
      <c r="FH66" s="55"/>
      <c r="FI66" s="56"/>
      <c r="FJ66" s="55"/>
      <c r="FK66" s="56"/>
      <c r="FL66" s="55"/>
      <c r="FM66" s="56"/>
      <c r="FN66" s="55"/>
      <c r="FO66" s="56"/>
      <c r="FP66" s="55"/>
      <c r="FQ66" s="56"/>
      <c r="FR66" s="55"/>
      <c r="FS66" s="56"/>
      <c r="FT66" s="55"/>
      <c r="FU66" s="56"/>
      <c r="FV66" s="55"/>
      <c r="FW66" s="56"/>
      <c r="FX66" s="55"/>
      <c r="FY66" s="56"/>
      <c r="FZ66" s="55"/>
      <c r="GA66" s="56"/>
      <c r="GB66" s="55"/>
      <c r="GC66" s="56"/>
      <c r="GD66" s="55"/>
      <c r="GE66" s="56"/>
      <c r="GF66" s="55"/>
      <c r="GG66" s="56"/>
      <c r="GH66" s="55"/>
      <c r="GI66" s="56"/>
      <c r="GJ66" s="55"/>
      <c r="GK66" s="56"/>
      <c r="GL66" s="55"/>
      <c r="GM66" s="56"/>
      <c r="GN66" s="55"/>
      <c r="GO66" s="56"/>
      <c r="GP66" s="55"/>
      <c r="GQ66" s="56"/>
      <c r="GR66" s="55"/>
      <c r="GS66" s="56"/>
      <c r="GT66" s="55"/>
      <c r="GU66" s="56"/>
      <c r="GV66" s="55"/>
      <c r="GW66" s="56"/>
      <c r="GX66" s="55"/>
      <c r="GY66" s="56"/>
      <c r="GZ66" s="55"/>
      <c r="HA66" s="56"/>
      <c r="HB66" s="55"/>
      <c r="HC66" s="56"/>
      <c r="HD66" s="55"/>
      <c r="HE66" s="56"/>
      <c r="HF66" s="55"/>
      <c r="HG66" s="56"/>
      <c r="HH66" s="55"/>
      <c r="HI66" s="56"/>
      <c r="HJ66" s="55"/>
      <c r="HK66" s="56"/>
      <c r="HL66" s="55"/>
      <c r="HM66" s="56"/>
      <c r="HN66" s="55"/>
      <c r="HO66" s="56"/>
      <c r="HP66" s="55"/>
      <c r="HQ66" s="56"/>
      <c r="HR66" s="55"/>
      <c r="HS66" s="56"/>
      <c r="HT66" s="55"/>
      <c r="HU66" s="56"/>
      <c r="HV66" s="55"/>
      <c r="HW66" s="56"/>
      <c r="HX66" s="55"/>
      <c r="HY66" s="56"/>
      <c r="HZ66" s="55"/>
      <c r="IA66" s="56"/>
      <c r="IB66" s="55"/>
      <c r="IC66" s="56"/>
      <c r="ID66" s="55"/>
      <c r="IE66" s="56"/>
      <c r="IF66" s="55"/>
      <c r="IG66" s="56"/>
      <c r="IH66" s="55"/>
      <c r="II66" s="56"/>
      <c r="IJ66" s="55"/>
      <c r="IK66" s="56"/>
      <c r="IL66" s="55"/>
      <c r="IM66" s="56"/>
      <c r="IN66" s="55"/>
      <c r="IO66" s="56"/>
      <c r="IP66" s="55"/>
      <c r="IQ66" s="56"/>
      <c r="IR66" s="55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</row>
    <row r="69" customFormat="fals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4"/>
    </row>
    <row r="70" s="44" customFormat="true" ht="48" hidden="false" customHeight="true" outlineLevel="0" collapsed="false">
      <c r="A70" s="38" t="s">
        <v>66</v>
      </c>
      <c r="B70" s="39" t="n">
        <f aca="false">SUM((B66-B64)/B64)</f>
        <v>0.704545454545455</v>
      </c>
      <c r="C70" s="39" t="n">
        <f aca="false">SUM((C66-C64)/C64)</f>
        <v>0.446327683615819</v>
      </c>
      <c r="D70" s="39" t="n">
        <f aca="false">SUM((D66-D64)/D64)</f>
        <v>0.353448275862069</v>
      </c>
      <c r="E70" s="39" t="n">
        <f aca="false">SUM((E66-E64)/E64)</f>
        <v>0.28125</v>
      </c>
      <c r="F70" s="39" t="n">
        <f aca="false">SUM((F66-F64)/F64)</f>
        <v>-0.0536912751677852</v>
      </c>
      <c r="G70" s="39" t="n">
        <f aca="false">SUM((G66-G64)/G64)</f>
        <v>0.111842105263158</v>
      </c>
      <c r="H70" s="39" t="n">
        <f aca="false">SUM((H66-H64)/H64)</f>
        <v>0.16728624535316</v>
      </c>
      <c r="I70" s="39" t="n">
        <f aca="false">SUM((I66-I64)/I64)</f>
        <v>0.303482587064677</v>
      </c>
      <c r="J70" s="39" t="n">
        <f aca="false">SUM((J66-J64)/J64)</f>
        <v>0.236453201970443</v>
      </c>
      <c r="K70" s="39" t="n">
        <f aca="false">SUM((K66-K64)/K64)</f>
        <v>-0.0555555555555556</v>
      </c>
      <c r="L70" s="39" t="n">
        <f aca="false">SUM((L66-L64)/L64)</f>
        <v>0.0716510903426791</v>
      </c>
      <c r="M70" s="39" t="n">
        <f aca="false">SUM((M66-M64)/M64)</f>
        <v>-0.454887218045113</v>
      </c>
      <c r="N70" s="60" t="n">
        <f aca="false">SUM((N66-N64)/N64)</f>
        <v>0.0770445216293022</v>
      </c>
    </row>
    <row r="71" s="44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110" customFormat="false" ht="20.25" hidden="false" customHeight="true" outlineLevel="0" collapsed="false">
      <c r="A110" s="61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6" zoomScalePageLayoutView="75" workbookViewId="0">
      <selection pane="topLeft" activeCell="E83" activeCellId="0" sqref="E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24"/>
    </row>
    <row r="49" customFormat="false" ht="18" hidden="true" customHeight="false" outlineLevel="0" collapsed="false">
      <c r="A49" s="64" t="s">
        <v>13</v>
      </c>
      <c r="B49" s="63" t="n">
        <f aca="false">B3+B25</f>
        <v>291</v>
      </c>
      <c r="C49" s="63" t="n">
        <f aca="false">C3+C25</f>
        <v>291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24"/>
    </row>
    <row r="50" customFormat="false" ht="18" hidden="true" customHeight="false" outlineLevel="0" collapsed="false">
      <c r="A50" s="62" t="s">
        <v>14</v>
      </c>
      <c r="B50" s="63" t="n">
        <f aca="false">B4+B26</f>
        <v>331</v>
      </c>
      <c r="C50" s="63" t="n">
        <f aca="false">C4+C26</f>
        <v>331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24"/>
    </row>
    <row r="51" customFormat="false" ht="18" hidden="true" customHeight="false" outlineLevel="0" collapsed="false">
      <c r="A51" s="62" t="s">
        <v>15</v>
      </c>
      <c r="B51" s="65" t="n">
        <f aca="false">B5+B27</f>
        <v>54925369.95</v>
      </c>
      <c r="C51" s="65" t="n">
        <f aca="false">C5+C27</f>
        <v>54925369.9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24"/>
    </row>
    <row r="52" customFormat="false" ht="18" hidden="tru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24"/>
    </row>
    <row r="53" customFormat="false" ht="18" hidden="true" customHeight="false" outlineLevel="0" collapsed="false">
      <c r="A53" s="64" t="s">
        <v>16</v>
      </c>
      <c r="B53" s="63" t="n">
        <f aca="false">B7+B29</f>
        <v>127</v>
      </c>
      <c r="C53" s="63" t="n">
        <f aca="false">C7+C29</f>
        <v>12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24"/>
    </row>
    <row r="54" customFormat="false" ht="18" hidden="true" customHeight="false" outlineLevel="0" collapsed="false">
      <c r="A54" s="62" t="s">
        <v>14</v>
      </c>
      <c r="B54" s="63" t="n">
        <f aca="false">B8+B30</f>
        <v>144</v>
      </c>
      <c r="C54" s="63" t="n">
        <f aca="false">C8+C30</f>
        <v>14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24"/>
    </row>
    <row r="55" customFormat="false" ht="18" hidden="true" customHeight="false" outlineLevel="0" collapsed="false">
      <c r="A55" s="62" t="s">
        <v>17</v>
      </c>
      <c r="B55" s="65" t="n">
        <f aca="false">B9+B31</f>
        <v>9556715.29</v>
      </c>
      <c r="C55" s="65" t="n">
        <f aca="false">C9+C31</f>
        <v>9556715.29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24"/>
    </row>
    <row r="56" customFormat="false" ht="18" hidden="true" customHeight="false" outlineLevel="0" collapsed="false">
      <c r="A56" s="62" t="s">
        <v>18</v>
      </c>
      <c r="B56" s="65" t="n">
        <f aca="false">B10+B32</f>
        <v>12307910.4</v>
      </c>
      <c r="C56" s="65" t="n">
        <f aca="false">C10+C32</f>
        <v>12307910.4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24"/>
    </row>
    <row r="57" customFormat="false" ht="18" hidden="true" customHeight="false" outlineLevel="0" collapsed="false">
      <c r="A57" s="62" t="s">
        <v>19</v>
      </c>
      <c r="B57" s="65" t="n">
        <f aca="false">B11+B33</f>
        <v>170510</v>
      </c>
      <c r="C57" s="65" t="n">
        <f aca="false">C11+C33</f>
        <v>170510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24"/>
    </row>
    <row r="58" customFormat="false" ht="18" hidden="tru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24"/>
    </row>
    <row r="59" customFormat="false" ht="18" hidden="true" customHeight="false" outlineLevel="0" collapsed="false">
      <c r="A59" s="64" t="s">
        <v>20</v>
      </c>
      <c r="B59" s="63" t="n">
        <f aca="false">B13+B35</f>
        <v>2</v>
      </c>
      <c r="C59" s="63" t="n">
        <f aca="false">C13+C35</f>
        <v>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24"/>
    </row>
    <row r="60" customFormat="false" ht="18" hidden="true" customHeight="false" outlineLevel="0" collapsed="false">
      <c r="A60" s="62" t="s">
        <v>14</v>
      </c>
      <c r="B60" s="63" t="n">
        <f aca="false">B14+B36</f>
        <v>2</v>
      </c>
      <c r="C60" s="63" t="n">
        <f aca="false">C14+C36</f>
        <v>2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4"/>
    </row>
    <row r="61" customFormat="false" ht="18" hidden="true" customHeight="false" outlineLevel="0" collapsed="false">
      <c r="A61" s="62" t="s">
        <v>21</v>
      </c>
      <c r="B61" s="65" t="n">
        <f aca="false">B15+B37</f>
        <v>333177.29</v>
      </c>
      <c r="C61" s="65" t="n">
        <f aca="false">C15+C37</f>
        <v>333177.29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24"/>
    </row>
    <row r="62" customFormat="false" ht="18" hidden="true" customHeight="false" outlineLevel="0" collapsed="false">
      <c r="A62" s="62" t="s">
        <v>22</v>
      </c>
      <c r="B62" s="65" t="n">
        <f aca="false">B16+B38</f>
        <v>358806.31</v>
      </c>
      <c r="C62" s="65" t="n">
        <f aca="false">C16+C38</f>
        <v>358806.31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24"/>
    </row>
    <row r="63" customFormat="false" ht="18" hidden="tru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24"/>
    </row>
    <row r="64" customFormat="false" ht="15" hidden="false" customHeight="false" outlineLevel="0" collapsed="false">
      <c r="A64" s="27" t="s">
        <v>64</v>
      </c>
      <c r="B64" s="23" t="n">
        <v>102</v>
      </c>
      <c r="C64" s="23" t="n">
        <v>100</v>
      </c>
      <c r="D64" s="23" t="n">
        <v>113</v>
      </c>
      <c r="E64" s="23" t="n">
        <v>69</v>
      </c>
      <c r="F64" s="23" t="n">
        <v>119</v>
      </c>
      <c r="G64" s="23" t="n">
        <v>96</v>
      </c>
      <c r="H64" s="23" t="n">
        <v>103</v>
      </c>
      <c r="I64" s="23" t="n">
        <v>88</v>
      </c>
      <c r="J64" s="23" t="n">
        <v>107</v>
      </c>
      <c r="K64" s="23" t="n">
        <v>111</v>
      </c>
      <c r="L64" s="23" t="n">
        <v>151</v>
      </c>
      <c r="M64" s="23" t="n">
        <v>181</v>
      </c>
      <c r="N64" s="24" t="n">
        <f aca="false">SUM(B64:M64)</f>
        <v>1340</v>
      </c>
    </row>
    <row r="65" customFormat="false" ht="18" hidden="false" customHeight="false" outlineLevel="0" collapsed="false">
      <c r="A65" s="27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24"/>
    </row>
    <row r="66" customFormat="false" ht="15.75" hidden="false" customHeight="false" outlineLevel="0" collapsed="false">
      <c r="A66" s="30" t="s">
        <v>65</v>
      </c>
      <c r="B66" s="31" t="n">
        <v>112</v>
      </c>
      <c r="C66" s="31" t="n">
        <v>99</v>
      </c>
      <c r="D66" s="31" t="n">
        <v>116</v>
      </c>
      <c r="E66" s="31" t="n">
        <v>83</v>
      </c>
      <c r="F66" s="31" t="n">
        <v>113</v>
      </c>
      <c r="G66" s="31" t="n">
        <v>133</v>
      </c>
      <c r="H66" s="31" t="n">
        <v>112</v>
      </c>
      <c r="I66" s="31" t="n">
        <v>94</v>
      </c>
      <c r="J66" s="31" t="n">
        <v>121</v>
      </c>
      <c r="K66" s="31" t="n">
        <v>116</v>
      </c>
      <c r="L66" s="31" t="n">
        <v>143</v>
      </c>
      <c r="M66" s="31" t="n">
        <v>103</v>
      </c>
      <c r="N66" s="32" t="n">
        <f aca="false">SUM(B66:M66)</f>
        <v>1345</v>
      </c>
    </row>
    <row r="67" customFormat="false" ht="18" hidden="false" customHeight="false" outlineLevel="0" collapsed="false">
      <c r="A67" s="45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57"/>
    </row>
    <row r="68" customFormat="false" ht="18.7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36"/>
    </row>
    <row r="69" customFormat="false" ht="15" hidden="false" customHeight="false" outlineLevel="0" collapsed="false">
      <c r="A69" s="70" t="s">
        <v>50</v>
      </c>
      <c r="B69" s="71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2" t="s">
        <v>63</v>
      </c>
    </row>
    <row r="70" s="18" customFormat="true" ht="48" hidden="false" customHeight="true" outlineLevel="0" collapsed="false">
      <c r="A70" s="73" t="s">
        <v>66</v>
      </c>
      <c r="B70" s="39" t="n">
        <f aca="false">SUM((B66-B64)/B64)</f>
        <v>0.0980392156862745</v>
      </c>
      <c r="C70" s="39" t="n">
        <f aca="false">SUM((C66-C64)/C64)</f>
        <v>-0.01</v>
      </c>
      <c r="D70" s="39" t="n">
        <f aca="false">SUM((D66-D64)/D64)</f>
        <v>0.0265486725663717</v>
      </c>
      <c r="E70" s="39" t="n">
        <f aca="false">SUM((E66-E64)/E64)</f>
        <v>0.202898550724638</v>
      </c>
      <c r="F70" s="39" t="n">
        <f aca="false">SUM((F66-F64)/F64)</f>
        <v>-0.0504201680672269</v>
      </c>
      <c r="G70" s="39" t="n">
        <f aca="false">SUM((G66-G64)/G64)</f>
        <v>0.385416666666667</v>
      </c>
      <c r="H70" s="39" t="n">
        <f aca="false">SUM((H66-H64)/H64)</f>
        <v>0.087378640776699</v>
      </c>
      <c r="I70" s="39" t="n">
        <f aca="false">SUM((I66-I64)/I64)</f>
        <v>0.0681818181818182</v>
      </c>
      <c r="J70" s="39" t="n">
        <f aca="false">SUM((J66-J64)/J64)</f>
        <v>0.130841121495327</v>
      </c>
      <c r="K70" s="39" t="n">
        <f aca="false">SUM((K66-K64)/K64)</f>
        <v>0.045045045045045</v>
      </c>
      <c r="L70" s="39" t="n">
        <f aca="false">SUM((L66-L64)/L64)</f>
        <v>-0.0529801324503311</v>
      </c>
      <c r="M70" s="39" t="n">
        <f aca="false">SUM((M66-M64)/M64)</f>
        <v>-0.430939226519337</v>
      </c>
      <c r="N70" s="74" t="n">
        <f aca="false">SUM((N66-N64)/N64)</f>
        <v>0.00373134328358209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23.25" hidden="false" customHeight="tru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75" zoomScaleNormal="100" zoomScalePageLayoutView="75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1</v>
      </c>
      <c r="C64" s="23" t="n">
        <v>19</v>
      </c>
      <c r="D64" s="23" t="n">
        <v>40</v>
      </c>
      <c r="E64" s="23" t="n">
        <v>29</v>
      </c>
      <c r="F64" s="23" t="n">
        <v>38</v>
      </c>
      <c r="G64" s="23" t="n">
        <v>46</v>
      </c>
      <c r="H64" s="23" t="n">
        <v>59</v>
      </c>
      <c r="I64" s="23" t="n">
        <v>47</v>
      </c>
      <c r="J64" s="23" t="n">
        <v>57</v>
      </c>
      <c r="K64" s="23" t="n">
        <v>51</v>
      </c>
      <c r="L64" s="23" t="n">
        <v>52</v>
      </c>
      <c r="M64" s="23" t="n">
        <v>169</v>
      </c>
      <c r="N64" s="24" t="n">
        <f aca="false">SUM(B64:M64)</f>
        <v>628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48</v>
      </c>
      <c r="C66" s="31" t="n">
        <v>52</v>
      </c>
      <c r="D66" s="31" t="n">
        <v>40</v>
      </c>
      <c r="E66" s="31" t="n">
        <v>52</v>
      </c>
      <c r="F66" s="31" t="n">
        <v>79</v>
      </c>
      <c r="G66" s="31" t="n">
        <v>61</v>
      </c>
      <c r="H66" s="31" t="n">
        <v>61</v>
      </c>
      <c r="I66" s="31" t="n">
        <v>50</v>
      </c>
      <c r="J66" s="31" t="n">
        <v>45</v>
      </c>
      <c r="K66" s="31" t="n">
        <v>57</v>
      </c>
      <c r="L66" s="31" t="n">
        <v>47</v>
      </c>
      <c r="M66" s="31" t="n">
        <v>46</v>
      </c>
      <c r="N66" s="32" t="n">
        <f aca="false">SUM(B66:M66)</f>
        <v>638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75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2.5" hidden="false" customHeight="true" outlineLevel="0" collapsed="false">
      <c r="A70" s="38" t="s">
        <v>66</v>
      </c>
      <c r="B70" s="39" t="n">
        <f aca="false">SUM((B66-B64)/B64)</f>
        <v>1.28571428571429</v>
      </c>
      <c r="C70" s="39" t="n">
        <f aca="false">SUM((C66-C64)/C64)</f>
        <v>1.73684210526316</v>
      </c>
      <c r="D70" s="39" t="n">
        <f aca="false">SUM((D66-D64)/D64)</f>
        <v>0</v>
      </c>
      <c r="E70" s="39" t="n">
        <f aca="false">SUM((E66-E64)/E64)</f>
        <v>0.793103448275862</v>
      </c>
      <c r="F70" s="39" t="n">
        <f aca="false">SUM((F66-F64)/F64)</f>
        <v>1.07894736842105</v>
      </c>
      <c r="G70" s="39" t="n">
        <f aca="false">SUM((G66-G64)/G64)</f>
        <v>0.326086956521739</v>
      </c>
      <c r="H70" s="39" t="n">
        <f aca="false">SUM((H66-H64)/H64)</f>
        <v>0.0338983050847458</v>
      </c>
      <c r="I70" s="39" t="n">
        <f aca="false">SUM((I66-I64)/I64)</f>
        <v>0.0638297872340426</v>
      </c>
      <c r="J70" s="39" t="n">
        <f aca="false">SUM((J66-J64)/J64)</f>
        <v>-0.210526315789474</v>
      </c>
      <c r="K70" s="39" t="n">
        <f aca="false">SUM((K66-K64)/K64)</f>
        <v>0.117647058823529</v>
      </c>
      <c r="L70" s="39" t="n">
        <f aca="false">SUM((L66-L64)/L64)</f>
        <v>-0.0961538461538462</v>
      </c>
      <c r="M70" s="39" t="n">
        <f aca="false">SUM((M66-M64)/M64)</f>
        <v>-0.727810650887574</v>
      </c>
      <c r="N70" s="40" t="n">
        <f aca="false">SUM((N66-N64)/N64)</f>
        <v>0.0159235668789809</v>
      </c>
    </row>
    <row r="71" s="18" customFormat="true" ht="19.5" hidden="false" customHeight="true" outlineLevel="0" collapsed="false">
      <c r="A71" s="76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77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14.25" hidden="false" customHeight="fals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10-02T08:58:01Z</cp:lastPrinted>
  <dcterms:modified xsi:type="dcterms:W3CDTF">2019-01-02T08:10:43Z</dcterms:modified>
  <cp:revision>0</cp:revision>
  <dc:subject/>
  <dc:title/>
</cp:coreProperties>
</file>